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TABLE 14.1</t>
  </si>
  <si>
    <t xml:space="preserve">GROSS DOMESTIC PRODUCT BY KIND OF ACTIVITY AT CURRENT PRICES</t>
  </si>
  <si>
    <t xml:space="preserve">            (Million Nu.)</t>
  </si>
  <si>
    <t xml:space="preserve">Sectors</t>
  </si>
  <si>
    <t xml:space="preserve">Agriculture Livestock &amp; forestry</t>
  </si>
  <si>
    <t xml:space="preserve">   Agriculture proper</t>
  </si>
  <si>
    <t xml:space="preserve">   Livestock</t>
  </si>
  <si>
    <t xml:space="preserve">   Forestry &amp; logging</t>
  </si>
  <si>
    <t xml:space="preserve">Mining and quarrying</t>
  </si>
  <si>
    <t xml:space="preserve">Manufacturing</t>
  </si>
  <si>
    <t xml:space="preserve">Electricity and water</t>
  </si>
  <si>
    <t xml:space="preserve">Construction</t>
  </si>
  <si>
    <t xml:space="preserve">Wholesale &amp; Retail Trade</t>
  </si>
  <si>
    <t xml:space="preserve">Hotels &amp; Restaurants</t>
  </si>
  <si>
    <t xml:space="preserve">Transport, storage &amp; Communication</t>
  </si>
  <si>
    <t xml:space="preserve">Financing, insurance &amp; real estate</t>
  </si>
  <si>
    <t xml:space="preserve">   Finance and Insurance</t>
  </si>
  <si>
    <t xml:space="preserve">   Real Estate &amp; dwellings</t>
  </si>
  <si>
    <t xml:space="preserve">Community, Social services</t>
  </si>
  <si>
    <t xml:space="preserve">   Public administration</t>
  </si>
  <si>
    <t xml:space="preserve">   Education and Health</t>
  </si>
  <si>
    <t xml:space="preserve">Private social, personal &amp; recreational Services</t>
  </si>
  <si>
    <t xml:space="preserve">Plus: taxes net of subsidies</t>
  </si>
  <si>
    <t xml:space="preserve">Gross domestic product</t>
  </si>
  <si>
    <t xml:space="preserve">Source: National Statistics Burea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.0_-;\-* #,##0.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.5"/>
      <name val="Times New Roman"/>
      <family val="1"/>
    </font>
    <font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7" min="7" style="0" width="10.28"/>
  </cols>
  <sheetData>
    <row r="1" customFormat="false" ht="1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E3" s="3"/>
      <c r="F3" s="4" t="s">
        <v>2</v>
      </c>
      <c r="G3" s="4"/>
      <c r="H3" s="5"/>
    </row>
    <row r="4" customFormat="false" ht="15" hidden="false" customHeight="false" outlineLevel="0" collapsed="false">
      <c r="A4" s="6" t="s">
        <v>3</v>
      </c>
      <c r="B4" s="7" t="n">
        <v>2001</v>
      </c>
      <c r="C4" s="7" t="n">
        <v>2002</v>
      </c>
      <c r="D4" s="7" t="n">
        <v>2003</v>
      </c>
      <c r="E4" s="7" t="n">
        <v>2004</v>
      </c>
      <c r="F4" s="8" t="n">
        <v>2005</v>
      </c>
      <c r="G4" s="8" t="n">
        <v>2006</v>
      </c>
    </row>
    <row r="5" s="11" customFormat="true" ht="13.5" hidden="false" customHeight="false" outlineLevel="0" collapsed="false">
      <c r="A5" s="9" t="s">
        <v>4</v>
      </c>
      <c r="B5" s="10" t="n">
        <f aca="false">SUM(B6:B8)</f>
        <v>6037</v>
      </c>
      <c r="C5" s="10" t="n">
        <f aca="false">SUM(C6:C8)</f>
        <v>6884.1</v>
      </c>
      <c r="D5" s="10" t="n">
        <f aca="false">SUM(D6:D8)</f>
        <v>7292.3</v>
      </c>
      <c r="E5" s="10" t="n">
        <f aca="false">E6+E7+E8</f>
        <v>7864</v>
      </c>
      <c r="F5" s="10" t="n">
        <f aca="false">SUM(F6:F8)</f>
        <v>8255.5</v>
      </c>
      <c r="G5" s="10" t="n">
        <f aca="false">SUM(G6:G8)</f>
        <v>8858.9</v>
      </c>
    </row>
    <row r="6" s="11" customFormat="true" ht="13.5" hidden="false" customHeight="false" outlineLevel="0" collapsed="false">
      <c r="A6" s="9" t="s">
        <v>5</v>
      </c>
      <c r="B6" s="10" t="n">
        <v>2681.9</v>
      </c>
      <c r="C6" s="10" t="n">
        <v>3000.4</v>
      </c>
      <c r="D6" s="10" t="n">
        <v>3191.7</v>
      </c>
      <c r="E6" s="10" t="n">
        <v>3480.7</v>
      </c>
      <c r="F6" s="10" t="n">
        <v>3684.9</v>
      </c>
      <c r="G6" s="10" t="n">
        <v>3927.9</v>
      </c>
    </row>
    <row r="7" s="11" customFormat="true" ht="13.5" hidden="false" customHeight="false" outlineLevel="0" collapsed="false">
      <c r="A7" s="9" t="s">
        <v>6</v>
      </c>
      <c r="B7" s="10" t="n">
        <v>1930</v>
      </c>
      <c r="C7" s="10" t="n">
        <v>2007</v>
      </c>
      <c r="D7" s="10" t="n">
        <v>2163</v>
      </c>
      <c r="E7" s="10" t="n">
        <v>2331.2</v>
      </c>
      <c r="F7" s="10" t="n">
        <v>2556.7</v>
      </c>
      <c r="G7" s="10" t="n">
        <v>2730.4</v>
      </c>
    </row>
    <row r="8" s="11" customFormat="true" ht="13.5" hidden="false" customHeight="false" outlineLevel="0" collapsed="false">
      <c r="A8" s="9" t="s">
        <v>7</v>
      </c>
      <c r="B8" s="10" t="n">
        <v>1425.1</v>
      </c>
      <c r="C8" s="10" t="n">
        <v>1876.7</v>
      </c>
      <c r="D8" s="10" t="n">
        <v>1937.6</v>
      </c>
      <c r="E8" s="10" t="n">
        <v>2052.1</v>
      </c>
      <c r="F8" s="10" t="n">
        <v>2013.9</v>
      </c>
      <c r="G8" s="10" t="n">
        <v>2200.6</v>
      </c>
    </row>
    <row r="9" s="11" customFormat="true" ht="13.5" hidden="false" customHeight="false" outlineLevel="0" collapsed="false">
      <c r="A9" s="9" t="s">
        <v>8</v>
      </c>
      <c r="B9" s="10" t="n">
        <v>421.6</v>
      </c>
      <c r="C9" s="10" t="n">
        <v>457.1</v>
      </c>
      <c r="D9" s="10" t="n">
        <v>580.5</v>
      </c>
      <c r="E9" s="10" t="n">
        <v>439.5</v>
      </c>
      <c r="F9" s="10" t="n">
        <v>549.8</v>
      </c>
      <c r="G9" s="10" t="n">
        <v>960.3</v>
      </c>
      <c r="I9" s="10"/>
    </row>
    <row r="10" s="11" customFormat="true" ht="13.5" hidden="false" customHeight="false" outlineLevel="0" collapsed="false">
      <c r="A10" s="9" t="s">
        <v>9</v>
      </c>
      <c r="B10" s="10" t="n">
        <v>1855.1</v>
      </c>
      <c r="C10" s="10" t="n">
        <v>1945.1</v>
      </c>
      <c r="D10" s="10" t="n">
        <v>2127.3</v>
      </c>
      <c r="E10" s="10" t="n">
        <v>2360.7</v>
      </c>
      <c r="F10" s="10" t="n">
        <v>2560</v>
      </c>
      <c r="G10" s="10" t="n">
        <v>2924.3</v>
      </c>
      <c r="I10" s="10"/>
    </row>
    <row r="11" s="11" customFormat="true" ht="13.5" hidden="false" customHeight="false" outlineLevel="0" collapsed="false">
      <c r="A11" s="9" t="s">
        <v>10</v>
      </c>
      <c r="B11" s="10" t="n">
        <v>2279.2</v>
      </c>
      <c r="C11" s="10" t="n">
        <v>2657.7</v>
      </c>
      <c r="D11" s="10" t="n">
        <v>3352</v>
      </c>
      <c r="E11" s="10" t="n">
        <v>3085.3</v>
      </c>
      <c r="F11" s="10" t="n">
        <v>3660.9</v>
      </c>
      <c r="G11" s="10" t="n">
        <v>5126.6</v>
      </c>
      <c r="I11" s="10"/>
    </row>
    <row r="12" s="11" customFormat="true" ht="13.5" hidden="false" customHeight="false" outlineLevel="0" collapsed="false">
      <c r="A12" s="9" t="s">
        <v>11</v>
      </c>
      <c r="B12" s="10" t="n">
        <v>3818.4</v>
      </c>
      <c r="C12" s="10" t="n">
        <v>4711.2</v>
      </c>
      <c r="D12" s="10" t="n">
        <v>5021.5</v>
      </c>
      <c r="E12" s="10" t="n">
        <v>5741.1</v>
      </c>
      <c r="F12" s="10" t="n">
        <v>6219.2</v>
      </c>
      <c r="G12" s="10" t="n">
        <v>6019.7</v>
      </c>
      <c r="I12" s="10"/>
    </row>
    <row r="13" s="11" customFormat="true" ht="13.5" hidden="false" customHeight="false" outlineLevel="0" collapsed="false">
      <c r="A13" s="9" t="s">
        <v>12</v>
      </c>
      <c r="B13" s="10" t="n">
        <v>1045.2</v>
      </c>
      <c r="C13" s="10" t="n">
        <v>1282.9</v>
      </c>
      <c r="D13" s="10" t="n">
        <v>1446.6</v>
      </c>
      <c r="E13" s="10" t="n">
        <v>1725.7</v>
      </c>
      <c r="F13" s="10" t="n">
        <v>2088.9</v>
      </c>
      <c r="G13" s="10" t="n">
        <v>2374.2</v>
      </c>
      <c r="I13" s="10"/>
    </row>
    <row r="14" s="11" customFormat="true" ht="13.5" hidden="false" customHeight="false" outlineLevel="0" collapsed="false">
      <c r="A14" s="9" t="s">
        <v>13</v>
      </c>
      <c r="B14" s="10" t="n">
        <v>113.2</v>
      </c>
      <c r="C14" s="10" t="n">
        <v>119.7</v>
      </c>
      <c r="D14" s="10" t="n">
        <v>135.3</v>
      </c>
      <c r="E14" s="10" t="n">
        <v>168.7</v>
      </c>
      <c r="F14" s="10" t="n">
        <v>211.7</v>
      </c>
      <c r="G14" s="10" t="n">
        <v>301</v>
      </c>
      <c r="I14" s="10"/>
    </row>
    <row r="15" s="11" customFormat="true" ht="13.5" hidden="false" customHeight="false" outlineLevel="0" collapsed="false">
      <c r="A15" s="9" t="s">
        <v>14</v>
      </c>
      <c r="B15" s="10" t="n">
        <v>2083</v>
      </c>
      <c r="C15" s="10" t="n">
        <v>2452</v>
      </c>
      <c r="D15" s="10" t="n">
        <v>2626</v>
      </c>
      <c r="E15" s="10" t="n">
        <v>3295.1</v>
      </c>
      <c r="F15" s="10" t="n">
        <v>3890.5</v>
      </c>
      <c r="G15" s="10" t="n">
        <v>4496.2</v>
      </c>
      <c r="I15" s="10"/>
    </row>
    <row r="16" s="11" customFormat="true" ht="13.5" hidden="false" customHeight="false" outlineLevel="0" collapsed="false">
      <c r="A16" s="9" t="s">
        <v>15</v>
      </c>
      <c r="B16" s="10" t="n">
        <f aca="false">SUM(B17:B18)</f>
        <v>1553.6</v>
      </c>
      <c r="C16" s="10" t="n">
        <f aca="false">SUM(C17:C18)</f>
        <v>1581</v>
      </c>
      <c r="D16" s="10" t="n">
        <f aca="false">SUM(D17:D18)</f>
        <v>1948.5</v>
      </c>
      <c r="E16" s="10" t="n">
        <f aca="false">E17+E18</f>
        <v>2280</v>
      </c>
      <c r="F16" s="10" t="n">
        <f aca="false">SUM(F17:F18)</f>
        <v>2872.7</v>
      </c>
      <c r="G16" s="10" t="n">
        <f aca="false">SUM(G17:G18)</f>
        <v>3400.1</v>
      </c>
      <c r="I16" s="10"/>
    </row>
    <row r="17" s="11" customFormat="true" ht="13.5" hidden="false" customHeight="false" outlineLevel="0" collapsed="false">
      <c r="A17" s="9" t="s">
        <v>16</v>
      </c>
      <c r="B17" s="10" t="n">
        <v>908.3</v>
      </c>
      <c r="C17" s="10" t="n">
        <v>864.7</v>
      </c>
      <c r="D17" s="10" t="n">
        <v>1026.6</v>
      </c>
      <c r="E17" s="10" t="n">
        <v>1278.7</v>
      </c>
      <c r="F17" s="10" t="n">
        <v>1764.2</v>
      </c>
      <c r="G17" s="10" t="n">
        <v>2221.9</v>
      </c>
      <c r="I17" s="10"/>
    </row>
    <row r="18" s="11" customFormat="true" ht="13.5" hidden="false" customHeight="false" outlineLevel="0" collapsed="false">
      <c r="A18" s="9" t="s">
        <v>17</v>
      </c>
      <c r="B18" s="10" t="n">
        <v>645.3</v>
      </c>
      <c r="C18" s="10" t="n">
        <v>716.3</v>
      </c>
      <c r="D18" s="10" t="n">
        <v>921.9</v>
      </c>
      <c r="E18" s="10" t="n">
        <v>1001.3</v>
      </c>
      <c r="F18" s="10" t="n">
        <v>1108.5</v>
      </c>
      <c r="G18" s="10" t="n">
        <v>1178.2</v>
      </c>
      <c r="I18" s="10"/>
    </row>
    <row r="19" s="11" customFormat="true" ht="13.5" hidden="false" customHeight="false" outlineLevel="0" collapsed="false">
      <c r="A19" s="9" t="s">
        <v>18</v>
      </c>
      <c r="B19" s="10" t="n">
        <f aca="false">SUM(B20:B21)</f>
        <v>3037.3</v>
      </c>
      <c r="C19" s="10" t="n">
        <f aca="false">SUM(C20:C21)</f>
        <v>3341.9</v>
      </c>
      <c r="D19" s="10" t="n">
        <f aca="false">SUM(D20:D21)</f>
        <v>3663.6</v>
      </c>
      <c r="E19" s="10" t="n">
        <f aca="false">SUM(E20:E21)</f>
        <v>3822.8</v>
      </c>
      <c r="F19" s="10" t="n">
        <f aca="false">SUM(F20:F21)</f>
        <v>4471.7</v>
      </c>
      <c r="G19" s="10" t="n">
        <f aca="false">SUM(G20:G21)</f>
        <v>4988.6</v>
      </c>
      <c r="I19" s="10"/>
    </row>
    <row r="20" s="11" customFormat="true" ht="13.5" hidden="false" customHeight="false" outlineLevel="0" collapsed="false">
      <c r="A20" s="9" t="s">
        <v>19</v>
      </c>
      <c r="B20" s="10" t="n">
        <v>2262.4</v>
      </c>
      <c r="C20" s="10" t="n">
        <v>2556.1</v>
      </c>
      <c r="D20" s="10" t="n">
        <v>2778</v>
      </c>
      <c r="E20" s="10" t="n">
        <v>2866.8</v>
      </c>
      <c r="F20" s="10" t="n">
        <v>3462.7</v>
      </c>
      <c r="G20" s="10" t="n">
        <v>3751.7</v>
      </c>
      <c r="I20" s="10"/>
    </row>
    <row r="21" s="11" customFormat="true" ht="13.5" hidden="false" customHeight="false" outlineLevel="0" collapsed="false">
      <c r="A21" s="9" t="s">
        <v>20</v>
      </c>
      <c r="B21" s="10" t="n">
        <v>774.9</v>
      </c>
      <c r="C21" s="10" t="n">
        <v>785.8</v>
      </c>
      <c r="D21" s="10" t="n">
        <v>885.6</v>
      </c>
      <c r="E21" s="10" t="n">
        <v>956</v>
      </c>
      <c r="F21" s="10" t="n">
        <v>1009</v>
      </c>
      <c r="G21" s="10" t="n">
        <v>1236.9</v>
      </c>
    </row>
    <row r="22" s="11" customFormat="true" ht="13.5" hidden="false" customHeight="false" outlineLevel="0" collapsed="false">
      <c r="A22" s="9" t="s">
        <v>21</v>
      </c>
      <c r="B22" s="10" t="n">
        <v>100.7</v>
      </c>
      <c r="C22" s="10" t="n">
        <v>111.4</v>
      </c>
      <c r="D22" s="10" t="n">
        <v>123.8</v>
      </c>
      <c r="E22" s="10" t="n">
        <v>144.1</v>
      </c>
      <c r="F22" s="10" t="n">
        <v>172.2</v>
      </c>
      <c r="G22" s="10" t="n">
        <v>212.6</v>
      </c>
      <c r="I22" s="12"/>
    </row>
    <row r="23" s="11" customFormat="true" ht="13.5" hidden="false" customHeight="false" outlineLevel="0" collapsed="false">
      <c r="A23" s="13" t="s">
        <v>22</v>
      </c>
      <c r="B23" s="10" t="n">
        <v>550.7</v>
      </c>
      <c r="C23" s="10" t="n">
        <v>878.1</v>
      </c>
      <c r="D23" s="10" t="n">
        <v>1067.9</v>
      </c>
      <c r="E23" s="10" t="n">
        <v>1392.6</v>
      </c>
      <c r="F23" s="10" t="n">
        <v>1628</v>
      </c>
      <c r="G23" s="10" t="n">
        <v>1781</v>
      </c>
    </row>
    <row r="24" s="11" customFormat="true" ht="13.5" hidden="false" customHeight="false" outlineLevel="0" collapsed="false">
      <c r="A24" s="13"/>
      <c r="B24" s="10"/>
      <c r="C24" s="10"/>
      <c r="D24" s="10"/>
      <c r="E24" s="10"/>
      <c r="F24" s="10"/>
    </row>
    <row r="25" s="11" customFormat="true" ht="13.5" hidden="false" customHeight="false" outlineLevel="0" collapsed="false">
      <c r="A25" s="14" t="s">
        <v>23</v>
      </c>
      <c r="B25" s="15" t="n">
        <f aca="false">B5+B9+B10+B11+B12+B13+B14+B15+B19+B22+B23+B16</f>
        <v>22895</v>
      </c>
      <c r="C25" s="15" t="n">
        <f aca="false">C5+C9+C10+C11+C12+C13+C14+C15+C16+C19+C22+C23</f>
        <v>26422.2</v>
      </c>
      <c r="D25" s="15" t="n">
        <f aca="false">D5+D9+D10+D11+D12+D13+D14+D15+D16+D19+D22+D23</f>
        <v>29385.3</v>
      </c>
      <c r="E25" s="15" t="n">
        <f aca="false">E5+E9+E10+E11+E12+E13+E14+E15+E16+E19+E22+E23</f>
        <v>32319.6</v>
      </c>
      <c r="F25" s="15" t="n">
        <f aca="false">F5+F9+F10+F11+F12+F13+F14+F15+F16+F19+F22+F23</f>
        <v>36581.1</v>
      </c>
      <c r="G25" s="15" t="n">
        <f aca="false">G5+G9+G10+G11+G12+G13+G14+G15+G16+G19+G22+G23</f>
        <v>41443.5</v>
      </c>
    </row>
    <row r="26" s="11" customFormat="true" ht="12.75" hidden="false" customHeight="false" outlineLevel="0" collapsed="false">
      <c r="A26" s="16" t="s">
        <v>24</v>
      </c>
      <c r="B26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Inspiron</cp:lastModifiedBy>
  <cp:lastPrinted>2007-10-29T10:29:55Z</cp:lastPrinted>
  <dcterms:modified xsi:type="dcterms:W3CDTF">2014-07-15T05:54:13Z</dcterms:modified>
  <cp:revision>0</cp:revision>
  <dc:subject/>
  <dc:title/>
</cp:coreProperties>
</file>